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1]</t>
    </r>
    <r>
      <rPr>
        <sz val="12"/>
        <color rgb="FF000000"/>
        <rFont val="Noto Sans"/>
        <family val="2"/>
      </rPr>
      <t xml:space="preserve">庐山市温泉中心小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庐山市温泉中心小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1]</t>
    </r>
    <r>
      <rPr>
        <sz val="12"/>
        <color rgb="FF000000"/>
        <rFont val="Noto Sans"/>
        <family val="2"/>
      </rPr>
      <t xml:space="preserve">庐山市温泉中心小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406.37483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018.18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06.37483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20.48944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22.7851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75.770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225.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631.974832</v>
      </c>
      <c r="C49" s="8" t="s">
        <v>19</v>
      </c>
      <c r="D49" s="16" t="n">
        <f aca="false">IF(ISBLANK('支出总表（引用）'!B7)," ",'支出总表（引用）'!B7)</f>
        <v>2637.23263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.257804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637.232636</v>
      </c>
      <c r="C53" s="8" t="s">
        <v>24</v>
      </c>
      <c r="D53" s="16" t="n">
        <f aca="false">B53</f>
        <v>2637.23263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40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41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2637.232636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2018.1872</v>
      </c>
      <c r="C8" s="57"/>
    </row>
    <row r="9" s="1" customFormat="true" ht="27" hidden="false" customHeight="true" outlineLevel="0" collapsed="false">
      <c r="A9" s="72" t="s">
        <v>51</v>
      </c>
      <c r="B9" s="57" t="n">
        <v>320.489448</v>
      </c>
      <c r="C9" s="57"/>
    </row>
    <row r="10" s="1" customFormat="true" ht="27" hidden="false" customHeight="true" outlineLevel="0" collapsed="false">
      <c r="A10" s="72" t="s">
        <v>63</v>
      </c>
      <c r="B10" s="57" t="n">
        <v>122.785148</v>
      </c>
      <c r="C10" s="57"/>
    </row>
    <row r="11" s="1" customFormat="true" ht="27" hidden="false" customHeight="true" outlineLevel="0" collapsed="false">
      <c r="A11" s="72" t="s">
        <v>71</v>
      </c>
      <c r="B11" s="57" t="n">
        <v>175.7708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42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41</v>
      </c>
      <c r="B3" s="25" t="s">
        <v>31</v>
      </c>
      <c r="C3" s="25" t="s">
        <v>84</v>
      </c>
      <c r="D3" s="25" t="s">
        <v>85</v>
      </c>
      <c r="E3" s="25" t="s">
        <v>143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406.374832</v>
      </c>
      <c r="C6" s="34" t="n">
        <v>2406.37483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787.329396</v>
      </c>
      <c r="C7" s="34" t="n">
        <v>1787.32939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320.489448</v>
      </c>
      <c r="C8" s="34" t="n">
        <v>320.489448</v>
      </c>
      <c r="D8" s="34"/>
      <c r="E8" s="25"/>
    </row>
    <row r="9" s="1" customFormat="true" ht="27" hidden="false" customHeight="true" outlineLevel="0" collapsed="false">
      <c r="A9" s="35" t="s">
        <v>63</v>
      </c>
      <c r="B9" s="34" t="n">
        <v>122.785148</v>
      </c>
      <c r="C9" s="34" t="n">
        <v>122.785148</v>
      </c>
      <c r="D9" s="34"/>
      <c r="E9" s="25"/>
    </row>
    <row r="10" s="1" customFormat="true" ht="27" hidden="false" customHeight="true" outlineLevel="0" collapsed="false">
      <c r="A10" s="35" t="s">
        <v>71</v>
      </c>
      <c r="B10" s="34" t="n">
        <v>175.77084</v>
      </c>
      <c r="C10" s="34" t="n">
        <v>175.7708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637.232636</v>
      </c>
      <c r="D7" s="14" t="n">
        <v>5.257804</v>
      </c>
      <c r="E7" s="14" t="n">
        <v>2406.374832</v>
      </c>
      <c r="F7" s="14" t="n">
        <v>2406.374832</v>
      </c>
      <c r="G7" s="34"/>
      <c r="H7" s="34"/>
      <c r="I7" s="14"/>
      <c r="J7" s="14" t="n">
        <v>225.6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018.1872</v>
      </c>
      <c r="D8" s="14" t="n">
        <v>5.257804</v>
      </c>
      <c r="E8" s="14" t="n">
        <v>1787.329396</v>
      </c>
      <c r="F8" s="14" t="n">
        <v>1787.329396</v>
      </c>
      <c r="G8" s="34"/>
      <c r="H8" s="34"/>
      <c r="I8" s="14"/>
      <c r="J8" s="14" t="n">
        <v>225.6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018.1872</v>
      </c>
      <c r="D9" s="14" t="n">
        <v>5.257804</v>
      </c>
      <c r="E9" s="14" t="n">
        <v>1787.329396</v>
      </c>
      <c r="F9" s="14" t="n">
        <v>1787.329396</v>
      </c>
      <c r="G9" s="34"/>
      <c r="H9" s="34"/>
      <c r="I9" s="14"/>
      <c r="J9" s="14" t="n">
        <v>225.6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018.1872</v>
      </c>
      <c r="D10" s="14" t="n">
        <v>5.257804</v>
      </c>
      <c r="E10" s="14" t="n">
        <v>1787.329396</v>
      </c>
      <c r="F10" s="14" t="n">
        <v>1787.329396</v>
      </c>
      <c r="G10" s="34"/>
      <c r="H10" s="34"/>
      <c r="I10" s="14"/>
      <c r="J10" s="14" t="n">
        <v>225.6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320.489448</v>
      </c>
      <c r="D11" s="14"/>
      <c r="E11" s="14" t="n">
        <v>320.489448</v>
      </c>
      <c r="F11" s="14" t="n">
        <v>320.48944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315.0528</v>
      </c>
      <c r="D12" s="14"/>
      <c r="E12" s="14" t="n">
        <v>315.0528</v>
      </c>
      <c r="F12" s="14" t="n">
        <v>315.052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10.0352</v>
      </c>
      <c r="D13" s="14"/>
      <c r="E13" s="14" t="n">
        <v>210.0352</v>
      </c>
      <c r="F13" s="14" t="n">
        <v>210.035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05.0176</v>
      </c>
      <c r="D14" s="14"/>
      <c r="E14" s="14" t="n">
        <v>105.0176</v>
      </c>
      <c r="F14" s="14" t="n">
        <v>105.017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5.436648</v>
      </c>
      <c r="D15" s="14"/>
      <c r="E15" s="14" t="n">
        <v>5.436648</v>
      </c>
      <c r="F15" s="14" t="n">
        <v>5.43664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5.436648</v>
      </c>
      <c r="D16" s="14"/>
      <c r="E16" s="14" t="n">
        <v>5.436648</v>
      </c>
      <c r="F16" s="14" t="n">
        <v>5.436648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2" t="s">
        <v>62</v>
      </c>
      <c r="B17" s="33" t="s">
        <v>63</v>
      </c>
      <c r="C17" s="34" t="n">
        <v>122.785148</v>
      </c>
      <c r="D17" s="14"/>
      <c r="E17" s="14" t="n">
        <v>122.785148</v>
      </c>
      <c r="F17" s="14" t="n">
        <v>122.785148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22.785148</v>
      </c>
      <c r="D18" s="14"/>
      <c r="E18" s="14" t="n">
        <v>122.785148</v>
      </c>
      <c r="F18" s="14" t="n">
        <v>122.78514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93.878115</v>
      </c>
      <c r="D19" s="14"/>
      <c r="E19" s="14" t="n">
        <v>93.878115</v>
      </c>
      <c r="F19" s="14" t="n">
        <v>93.87811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8.907033</v>
      </c>
      <c r="D20" s="14"/>
      <c r="E20" s="14" t="n">
        <v>28.907033</v>
      </c>
      <c r="F20" s="14" t="n">
        <v>28.907033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175.77084</v>
      </c>
      <c r="D21" s="14"/>
      <c r="E21" s="14" t="n">
        <v>175.77084</v>
      </c>
      <c r="F21" s="14" t="n">
        <v>175.7708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46</v>
      </c>
      <c r="B22" s="33" t="s">
        <v>72</v>
      </c>
      <c r="C22" s="34" t="n">
        <v>175.77084</v>
      </c>
      <c r="D22" s="14"/>
      <c r="E22" s="14" t="n">
        <v>175.77084</v>
      </c>
      <c r="F22" s="14" t="n">
        <v>175.7708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175.77084</v>
      </c>
      <c r="D23" s="14"/>
      <c r="E23" s="14" t="n">
        <v>175.77084</v>
      </c>
      <c r="F23" s="14" t="n">
        <v>175.7708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6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7</v>
      </c>
      <c r="B4" s="25"/>
      <c r="C4" s="28" t="s">
        <v>29</v>
      </c>
      <c r="D4" s="42" t="s">
        <v>78</v>
      </c>
      <c r="E4" s="25" t="s">
        <v>79</v>
      </c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637.232636</v>
      </c>
      <c r="D7" s="44" t="n">
        <v>2345.352236</v>
      </c>
      <c r="E7" s="44" t="n">
        <v>291.880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018.1872</v>
      </c>
      <c r="D8" s="44" t="n">
        <v>1726.3068</v>
      </c>
      <c r="E8" s="44" t="n">
        <v>291.8804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018.1872</v>
      </c>
      <c r="D9" s="44" t="n">
        <v>1726.3068</v>
      </c>
      <c r="E9" s="44" t="n">
        <v>291.8804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018.1872</v>
      </c>
      <c r="D10" s="44" t="n">
        <v>1726.3068</v>
      </c>
      <c r="E10" s="44" t="n">
        <v>291.8804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320.489448</v>
      </c>
      <c r="D11" s="44" t="n">
        <v>320.489448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315.0528</v>
      </c>
      <c r="D12" s="44" t="n">
        <v>315.0528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10.0352</v>
      </c>
      <c r="D13" s="44" t="n">
        <v>210.035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05.0176</v>
      </c>
      <c r="D14" s="44" t="n">
        <v>105.017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5.436648</v>
      </c>
      <c r="D15" s="44" t="n">
        <v>5.43664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5.436648</v>
      </c>
      <c r="D16" s="44" t="n">
        <v>5.436648</v>
      </c>
      <c r="E16" s="44"/>
    </row>
    <row r="17" s="1" customFormat="true" ht="27" hidden="false" customHeight="true" outlineLevel="0" collapsed="false">
      <c r="A17" s="12" t="s">
        <v>62</v>
      </c>
      <c r="B17" s="44" t="s">
        <v>63</v>
      </c>
      <c r="C17" s="44" t="n">
        <v>122.785148</v>
      </c>
      <c r="D17" s="44" t="n">
        <v>122.785148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22.785148</v>
      </c>
      <c r="D18" s="44" t="n">
        <v>122.78514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93.878115</v>
      </c>
      <c r="D19" s="44" t="n">
        <v>93.878115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8.907033</v>
      </c>
      <c r="D20" s="44" t="n">
        <v>28.907033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175.77084</v>
      </c>
      <c r="D21" s="44" t="n">
        <v>175.77084</v>
      </c>
      <c r="E21" s="44"/>
    </row>
    <row r="22" s="1" customFormat="true" ht="27" hidden="false" customHeight="true" outlineLevel="0" collapsed="false">
      <c r="A22" s="44" t="s">
        <v>46</v>
      </c>
      <c r="B22" s="44" t="s">
        <v>72</v>
      </c>
      <c r="C22" s="44" t="n">
        <v>175.77084</v>
      </c>
      <c r="D22" s="44" t="n">
        <v>175.77084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175.77084</v>
      </c>
      <c r="D23" s="44" t="n">
        <v>175.77084</v>
      </c>
      <c r="E23" s="44"/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5"/>
    </row>
    <row r="27" s="1" customFormat="true" ht="21" hidden="false" customHeight="true" outlineLevel="0" collapsed="false"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2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3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4</v>
      </c>
      <c r="F5" s="52" t="s">
        <v>85</v>
      </c>
      <c r="G5" s="53" t="s">
        <v>86</v>
      </c>
    </row>
    <row r="6" s="1" customFormat="true" ht="17.25" hidden="false" customHeight="true" outlineLevel="0" collapsed="false">
      <c r="A6" s="54" t="s">
        <v>8</v>
      </c>
      <c r="B6" s="34" t="n">
        <v>2406.374832</v>
      </c>
      <c r="C6" s="44" t="s">
        <v>87</v>
      </c>
      <c r="D6" s="10" t="n">
        <f aca="false">IF(ISBLANK('财拨总表（引用）'!B6)," ",'财拨总表（引用）'!B6)</f>
        <v>2406.374832</v>
      </c>
      <c r="E6" s="10" t="n">
        <f aca="false">IF(ISBLANK('财拨总表（引用）'!C6)," ",'财拨总表（引用）'!C6)</f>
        <v>2406.374832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8</v>
      </c>
      <c r="B7" s="34" t="n">
        <v>2406.374832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1787.329396</v>
      </c>
      <c r="E7" s="10" t="n">
        <f aca="false">IF(ISBLANK('财拨总表（引用）'!C7)," ",'财拨总表（引用）'!C7)</f>
        <v>1787.32939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9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320.489448</v>
      </c>
      <c r="E8" s="10" t="n">
        <f aca="false">IF(ISBLANK('财拨总表（引用）'!C8)," ",'财拨总表（引用）'!C8)</f>
        <v>320.48944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0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22.785148</v>
      </c>
      <c r="E9" s="10" t="n">
        <f aca="false">IF(ISBLANK('财拨总表（引用）'!C9)," ",'财拨总表（引用）'!C9)</f>
        <v>122.78514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75.77084</v>
      </c>
      <c r="E10" s="10" t="n">
        <f aca="false">IF(ISBLANK('财拨总表（引用）'!C10)," ",'财拨总表（引用）'!C10)</f>
        <v>175.7708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406.374832</v>
      </c>
      <c r="C52" s="58" t="s">
        <v>24</v>
      </c>
      <c r="D52" s="57" t="n">
        <f aca="false">IF(ISBLANK('财拨总表（引用）'!B6)," ",'财拨总表（引用）'!B6)</f>
        <v>2406.374832</v>
      </c>
      <c r="E52" s="57" t="n">
        <f aca="false">IF(ISBLANK('财拨总表（引用）'!C6)," ",'财拨总表（引用）'!C6)</f>
        <v>2406.37483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406.374832</v>
      </c>
      <c r="D7" s="44" t="n">
        <v>2345.352236</v>
      </c>
      <c r="E7" s="44" t="n">
        <v>61.02259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787.329396</v>
      </c>
      <c r="D8" s="44" t="n">
        <v>1726.3068</v>
      </c>
      <c r="E8" s="44" t="n">
        <v>61.02259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787.329396</v>
      </c>
      <c r="D9" s="44" t="n">
        <v>1726.3068</v>
      </c>
      <c r="E9" s="44" t="n">
        <v>61.02259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787.329396</v>
      </c>
      <c r="D10" s="44" t="n">
        <v>1726.3068</v>
      </c>
      <c r="E10" s="44" t="n">
        <v>61.022596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320.489448</v>
      </c>
      <c r="D11" s="44" t="n">
        <v>320.489448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315.0528</v>
      </c>
      <c r="D12" s="44" t="n">
        <v>315.0528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10.0352</v>
      </c>
      <c r="D13" s="44" t="n">
        <v>210.035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05.0176</v>
      </c>
      <c r="D14" s="44" t="n">
        <v>105.017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5.436648</v>
      </c>
      <c r="D15" s="44" t="n">
        <v>5.43664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5.436648</v>
      </c>
      <c r="D16" s="44" t="n">
        <v>5.436648</v>
      </c>
      <c r="E16" s="44"/>
    </row>
    <row r="17" s="1" customFormat="true" ht="28.5" hidden="false" customHeight="true" outlineLevel="0" collapsed="false">
      <c r="A17" s="12" t="s">
        <v>62</v>
      </c>
      <c r="B17" s="44" t="s">
        <v>63</v>
      </c>
      <c r="C17" s="44" t="n">
        <v>122.785148</v>
      </c>
      <c r="D17" s="44" t="n">
        <v>122.785148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22.785148</v>
      </c>
      <c r="D18" s="44" t="n">
        <v>122.785148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93.878115</v>
      </c>
      <c r="D19" s="44" t="n">
        <v>93.878115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8.907033</v>
      </c>
      <c r="D20" s="44" t="n">
        <v>28.907033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175.77084</v>
      </c>
      <c r="D21" s="44" t="n">
        <v>175.77084</v>
      </c>
      <c r="E21" s="44"/>
    </row>
    <row r="22" s="1" customFormat="true" ht="28.5" hidden="false" customHeight="true" outlineLevel="0" collapsed="false">
      <c r="A22" s="44" t="s">
        <v>46</v>
      </c>
      <c r="B22" s="44" t="s">
        <v>72</v>
      </c>
      <c r="C22" s="44" t="n">
        <v>175.77084</v>
      </c>
      <c r="D22" s="44" t="n">
        <v>175.77084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175.77084</v>
      </c>
      <c r="D23" s="44" t="n">
        <v>175.77084</v>
      </c>
      <c r="E23" s="4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4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42" t="s">
        <v>81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2345.352236</v>
      </c>
      <c r="D7" s="62" t="n">
        <v>2345.352236</v>
      </c>
      <c r="E7" s="63"/>
      <c r="F7" s="64"/>
      <c r="G7" s="64"/>
      <c r="H7" s="59"/>
    </row>
    <row r="8" s="1" customFormat="true" ht="27" hidden="false" customHeight="true" outlineLevel="0" collapsed="false">
      <c r="A8" s="32" t="s">
        <v>98</v>
      </c>
      <c r="B8" s="35" t="s">
        <v>99</v>
      </c>
      <c r="C8" s="16" t="n">
        <v>2328.385236</v>
      </c>
      <c r="D8" s="62"/>
      <c r="E8" s="63"/>
    </row>
    <row r="9" s="1" customFormat="true" ht="27" hidden="false" customHeight="true" outlineLevel="0" collapsed="false">
      <c r="A9" s="35" t="s">
        <v>100</v>
      </c>
      <c r="B9" s="35" t="s">
        <v>101</v>
      </c>
      <c r="C9" s="16" t="n">
        <v>541.608</v>
      </c>
      <c r="D9" s="62" t="n">
        <v>541.608</v>
      </c>
      <c r="E9" s="63"/>
    </row>
    <row r="10" s="1" customFormat="true" ht="27" hidden="false" customHeight="true" outlineLevel="0" collapsed="false">
      <c r="A10" s="35" t="s">
        <v>102</v>
      </c>
      <c r="B10" s="35" t="s">
        <v>103</v>
      </c>
      <c r="C10" s="16" t="n">
        <v>49.32</v>
      </c>
      <c r="D10" s="62" t="n">
        <v>49.32</v>
      </c>
      <c r="E10" s="63"/>
    </row>
    <row r="11" s="1" customFormat="true" ht="27" hidden="false" customHeight="true" outlineLevel="0" collapsed="false">
      <c r="A11" s="35" t="s">
        <v>104</v>
      </c>
      <c r="B11" s="35" t="s">
        <v>105</v>
      </c>
      <c r="C11" s="16" t="n">
        <v>44.8612</v>
      </c>
      <c r="D11" s="62" t="n">
        <v>44.8612</v>
      </c>
      <c r="E11" s="63"/>
    </row>
    <row r="12" s="1" customFormat="true" ht="27" hidden="false" customHeight="true" outlineLevel="0" collapsed="false">
      <c r="A12" s="35" t="s">
        <v>106</v>
      </c>
      <c r="B12" s="35" t="s">
        <v>107</v>
      </c>
      <c r="C12" s="16" t="n">
        <v>557.0136</v>
      </c>
      <c r="D12" s="62" t="n">
        <v>557.0136</v>
      </c>
      <c r="E12" s="63"/>
    </row>
    <row r="13" s="1" customFormat="true" ht="27" hidden="false" customHeight="true" outlineLevel="0" collapsed="false">
      <c r="A13" s="35" t="s">
        <v>108</v>
      </c>
      <c r="B13" s="35" t="s">
        <v>109</v>
      </c>
      <c r="C13" s="16" t="n">
        <v>152.037</v>
      </c>
      <c r="D13" s="62" t="n">
        <v>152.037</v>
      </c>
      <c r="E13" s="63"/>
    </row>
    <row r="14" s="1" customFormat="true" ht="27" hidden="false" customHeight="true" outlineLevel="0" collapsed="false">
      <c r="A14" s="35" t="s">
        <v>110</v>
      </c>
      <c r="B14" s="35" t="s">
        <v>111</v>
      </c>
      <c r="C14" s="16" t="n">
        <v>364.5</v>
      </c>
      <c r="D14" s="62" t="n">
        <v>364.5</v>
      </c>
      <c r="E14" s="63"/>
    </row>
    <row r="15" s="1" customFormat="true" ht="27" hidden="false" customHeight="true" outlineLevel="0" collapsed="false">
      <c r="A15" s="35" t="s">
        <v>112</v>
      </c>
      <c r="B15" s="35" t="s">
        <v>113</v>
      </c>
      <c r="C15" s="16" t="n">
        <v>210.0352</v>
      </c>
      <c r="D15" s="62" t="n">
        <v>210.0352</v>
      </c>
      <c r="E15" s="63"/>
    </row>
    <row r="16" s="1" customFormat="true" ht="27" hidden="false" customHeight="true" outlineLevel="0" collapsed="false">
      <c r="A16" s="35" t="s">
        <v>114</v>
      </c>
      <c r="B16" s="35" t="s">
        <v>115</v>
      </c>
      <c r="C16" s="16" t="n">
        <v>105.0176</v>
      </c>
      <c r="D16" s="62" t="n">
        <v>105.0176</v>
      </c>
      <c r="E16" s="63"/>
    </row>
    <row r="17" s="1" customFormat="true" ht="27" hidden="false" customHeight="true" outlineLevel="0" collapsed="false">
      <c r="A17" s="35" t="s">
        <v>116</v>
      </c>
      <c r="B17" s="35" t="s">
        <v>117</v>
      </c>
      <c r="C17" s="16" t="n">
        <v>93.878115</v>
      </c>
      <c r="D17" s="62" t="n">
        <v>93.878115</v>
      </c>
      <c r="E17" s="63"/>
    </row>
    <row r="18" s="1" customFormat="true" ht="27" hidden="false" customHeight="true" outlineLevel="0" collapsed="false">
      <c r="A18" s="35" t="s">
        <v>118</v>
      </c>
      <c r="B18" s="35" t="s">
        <v>119</v>
      </c>
      <c r="C18" s="16" t="n">
        <v>28.907033</v>
      </c>
      <c r="D18" s="62" t="n">
        <v>28.907033</v>
      </c>
      <c r="E18" s="63"/>
    </row>
    <row r="19" s="1" customFormat="true" ht="27" hidden="false" customHeight="true" outlineLevel="0" collapsed="false">
      <c r="A19" s="35" t="s">
        <v>120</v>
      </c>
      <c r="B19" s="35" t="s">
        <v>121</v>
      </c>
      <c r="C19" s="16" t="n">
        <v>5.436648</v>
      </c>
      <c r="D19" s="62" t="n">
        <v>5.436648</v>
      </c>
      <c r="E19" s="63"/>
    </row>
    <row r="20" s="1" customFormat="true" ht="27" hidden="false" customHeight="true" outlineLevel="0" collapsed="false">
      <c r="A20" s="35" t="s">
        <v>122</v>
      </c>
      <c r="B20" s="35" t="s">
        <v>123</v>
      </c>
      <c r="C20" s="16" t="n">
        <v>175.77084</v>
      </c>
      <c r="D20" s="62" t="n">
        <v>175.77084</v>
      </c>
      <c r="E20" s="63"/>
    </row>
    <row r="21" s="1" customFormat="true" ht="27" hidden="false" customHeight="true" outlineLevel="0" collapsed="false">
      <c r="A21" s="32" t="s">
        <v>124</v>
      </c>
      <c r="B21" s="35" t="s">
        <v>125</v>
      </c>
      <c r="C21" s="16" t="n">
        <v>16.967</v>
      </c>
      <c r="D21" s="62"/>
      <c r="E21" s="63"/>
    </row>
    <row r="22" s="1" customFormat="true" ht="27" hidden="false" customHeight="true" outlineLevel="0" collapsed="false">
      <c r="A22" s="35" t="s">
        <v>126</v>
      </c>
      <c r="B22" s="35" t="s">
        <v>127</v>
      </c>
      <c r="C22" s="16" t="n">
        <v>16.967</v>
      </c>
      <c r="D22" s="62" t="n">
        <v>16.967</v>
      </c>
      <c r="E22" s="6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28</v>
      </c>
      <c r="G1" s="66"/>
    </row>
    <row r="2" s="1" customFormat="true" ht="30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6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0</v>
      </c>
      <c r="B4" s="25" t="s">
        <v>131</v>
      </c>
      <c r="C4" s="25" t="s">
        <v>29</v>
      </c>
      <c r="D4" s="27" t="s">
        <v>132</v>
      </c>
      <c r="E4" s="27" t="s">
        <v>133</v>
      </c>
      <c r="F4" s="27" t="s">
        <v>134</v>
      </c>
      <c r="G4" s="27" t="s">
        <v>135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36</v>
      </c>
      <c r="E1" s="71"/>
      <c r="F1" s="36"/>
      <c r="G1" s="36"/>
    </row>
    <row r="2" s="1" customFormat="true" ht="29.25" hidden="false" customHeight="true" outlineLevel="0" collapsed="false">
      <c r="A2" s="37" t="s">
        <v>13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38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3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7</v>
      </c>
      <c r="B4" s="25"/>
      <c r="C4" s="61" t="s">
        <v>92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0</v>
      </c>
      <c r="B5" s="25" t="s">
        <v>81</v>
      </c>
      <c r="C5" s="25" t="s">
        <v>29</v>
      </c>
      <c r="D5" s="25" t="s">
        <v>78</v>
      </c>
      <c r="E5" s="25" t="s">
        <v>7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06:20:56Z</dcterms:created>
  <dc:creator/>
  <dc:description/>
  <dc:language>en-US</dc:language>
  <cp:lastModifiedBy>钱</cp:lastModifiedBy>
  <dcterms:modified xsi:type="dcterms:W3CDTF">2024-02-02T06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CD0214A11D497D97E7EBCD23DDF10C_12</vt:lpwstr>
  </property>
  <property fmtid="{D5CDD505-2E9C-101B-9397-08002B2CF9AE}" pid="3" name="KSOProductBuildVer">
    <vt:lpwstr>2052-12.1.0.16120</vt:lpwstr>
  </property>
</Properties>
</file>